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61239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15760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77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12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7-10T10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