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73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7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7300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7300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LIM473_MIG_2019_M12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9-07-10T10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