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00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0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004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04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1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07-10T10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