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2 Jun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9" activeCellId="0" sqref="H4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2 Jun</v>
      </c>
    </row>
    <row r="8" customFormat="false" ht="12.9" hidden="false" customHeight="true" outlineLevel="0" collapsed="false">
      <c r="A8" s="6" t="n">
        <v>2019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9_M12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308940268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308940268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4585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4585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26858543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26858543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340383811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253922906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1389911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255522317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758010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68438000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7351879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8313605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84861494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340383811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9-04-11T13:00:14Z</cp:lastPrinted>
  <dcterms:modified xsi:type="dcterms:W3CDTF">2019-07-10T10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